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Wykaz przedsięwzięć </t>
  </si>
  <si>
    <t xml:space="preserve">Załącznik Nr 2.5. do Uchwały ……….</t>
  </si>
  <si>
    <t xml:space="preserve">do Wieloletniej Prognozy Finansowej na lata 2012 - 2017</t>
  </si>
  <si>
    <t xml:space="preserve">Rady Miejskiej Tomaszowa Maz. z dnia …………..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                    UMOWA z dnia 15.10.2002 r.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  z dnia 16.07.2010r. </t>
  </si>
  <si>
    <t xml:space="preserve">                                                                       ŁĄCZNIE </t>
  </si>
  <si>
    <t xml:space="preserve">Objaśnieni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_ ;\-#,##0\ "/>
    <numFmt numFmtId="167" formatCode="#,##0"/>
    <numFmt numFmtId="168" formatCode="#,##0.00_ ;\-#,##0.00\ 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5.99"/>
    <col collapsed="false" customWidth="true" hidden="false" outlineLevel="0" max="3" min="3" style="1" width="9.41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28"/>
    <col collapsed="false" customWidth="true" hidden="false" outlineLevel="0" max="11" min="11" style="1" width="14.85"/>
    <col collapsed="false" customWidth="true" hidden="false" outlineLevel="0" max="14" min="12" style="1" width="14.28"/>
    <col collapsed="false" customWidth="true" hidden="false" outlineLevel="0" max="15" min="15" style="1" width="15.41"/>
    <col collapsed="false" customWidth="true" hidden="false" outlineLevel="0" max="16" min="16" style="2" width="11.42"/>
    <col collapsed="false" customWidth="true" hidden="false" outlineLevel="0" max="17" min="17" style="2" width="16.7"/>
    <col collapsed="false" customWidth="false" hidden="false" outlineLevel="0" max="20" min="18" style="2" width="9.14"/>
    <col collapsed="false" customWidth="false" hidden="false" outlineLevel="0" max="257" min="21" style="1" width="9.14"/>
  </cols>
  <sheetData>
    <row r="1" s="4" customFormat="true" ht="21" hidden="false" customHeight="true" outlineLevel="0" collapsed="false">
      <c r="A1" s="3" t="s">
        <v>0</v>
      </c>
      <c r="I1" s="4" t="s">
        <v>1</v>
      </c>
      <c r="P1" s="5"/>
      <c r="Q1" s="5"/>
      <c r="R1" s="5"/>
      <c r="S1" s="5"/>
      <c r="T1" s="5"/>
    </row>
    <row r="2" s="4" customFormat="true" ht="20.25" hidden="false" customHeight="true" outlineLevel="0" collapsed="false">
      <c r="A2" s="6" t="s">
        <v>2</v>
      </c>
      <c r="I2" s="4" t="s">
        <v>3</v>
      </c>
      <c r="P2" s="5"/>
      <c r="Q2" s="5"/>
      <c r="R2" s="5"/>
      <c r="S2" s="5"/>
      <c r="T2" s="5"/>
    </row>
    <row r="3" s="4" customFormat="true" ht="30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"/>
      <c r="Q3" s="5"/>
      <c r="R3" s="5"/>
      <c r="S3" s="5"/>
      <c r="T3" s="5"/>
    </row>
    <row r="4" s="4" customFormat="true" ht="18" hidden="false" customHeight="true" outlineLevel="0" collapsed="false">
      <c r="A4" s="8"/>
      <c r="B4" s="8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  <c r="Q4" s="5"/>
      <c r="R4" s="5"/>
      <c r="S4" s="5"/>
      <c r="T4" s="5"/>
    </row>
    <row r="5" s="4" customFormat="true" ht="25.5" hidden="false" customHeight="true" outlineLevel="0" collapsed="false">
      <c r="A5" s="9" t="s">
        <v>5</v>
      </c>
      <c r="B5" s="9" t="s">
        <v>6</v>
      </c>
      <c r="C5" s="9" t="s">
        <v>7</v>
      </c>
      <c r="D5" s="9"/>
      <c r="E5" s="9" t="s">
        <v>8</v>
      </c>
      <c r="F5" s="9"/>
      <c r="G5" s="9" t="s">
        <v>9</v>
      </c>
      <c r="H5" s="9" t="s">
        <v>10</v>
      </c>
      <c r="I5" s="9" t="s">
        <v>11</v>
      </c>
      <c r="J5" s="9"/>
      <c r="K5" s="9"/>
      <c r="L5" s="9"/>
      <c r="M5" s="9"/>
      <c r="N5" s="9"/>
      <c r="O5" s="9" t="s">
        <v>12</v>
      </c>
      <c r="P5" s="5"/>
      <c r="Q5" s="5"/>
      <c r="R5" s="5"/>
      <c r="S5" s="5"/>
      <c r="T5" s="5"/>
    </row>
    <row r="6" s="4" customFormat="true" ht="28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5"/>
      <c r="Q6" s="5"/>
      <c r="R6" s="5"/>
      <c r="S6" s="5"/>
      <c r="T6" s="5"/>
    </row>
    <row r="7" s="4" customFormat="true" ht="25.5" hidden="false" customHeight="false" outlineLevel="0" collapsed="false">
      <c r="A7" s="9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2</v>
      </c>
      <c r="J7" s="9" t="n">
        <v>2013</v>
      </c>
      <c r="K7" s="9" t="n">
        <v>2014</v>
      </c>
      <c r="L7" s="9" t="n">
        <v>2015</v>
      </c>
      <c r="M7" s="9" t="n">
        <v>2016</v>
      </c>
      <c r="N7" s="9" t="n">
        <v>2017</v>
      </c>
      <c r="O7" s="9"/>
      <c r="P7" s="5"/>
      <c r="Q7" s="5"/>
      <c r="R7" s="5"/>
      <c r="S7" s="5"/>
      <c r="T7" s="5"/>
    </row>
    <row r="8" s="10" customFormat="tru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5"/>
      <c r="Q8" s="5"/>
      <c r="R8" s="5"/>
      <c r="S8" s="5"/>
      <c r="T8" s="5"/>
    </row>
    <row r="9" s="5" customFormat="true" ht="24.75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4" customFormat="true" ht="74.25" hidden="false" customHeight="true" outlineLevel="0" collapsed="false">
      <c r="A10" s="12" t="s">
        <v>18</v>
      </c>
      <c r="B10" s="13" t="s">
        <v>19</v>
      </c>
      <c r="C10" s="14" t="n">
        <v>1999</v>
      </c>
      <c r="D10" s="14" t="n">
        <v>2032</v>
      </c>
      <c r="E10" s="14" t="n">
        <v>757</v>
      </c>
      <c r="F10" s="14" t="n">
        <v>75704</v>
      </c>
      <c r="G10" s="15" t="n">
        <v>780000</v>
      </c>
      <c r="H10" s="16" t="n">
        <v>0</v>
      </c>
      <c r="I10" s="15" t="n">
        <v>140591</v>
      </c>
      <c r="J10" s="17" t="n">
        <v>145360</v>
      </c>
      <c r="K10" s="17" t="n">
        <v>150292</v>
      </c>
      <c r="L10" s="18" t="n">
        <v>155390</v>
      </c>
      <c r="M10" s="18" t="n">
        <v>160662</v>
      </c>
      <c r="N10" s="18" t="n">
        <v>166112</v>
      </c>
      <c r="O10" s="19" t="n">
        <f aca="false">G10</f>
        <v>780000</v>
      </c>
      <c r="P10" s="20"/>
      <c r="Q10" s="21"/>
      <c r="R10" s="5"/>
      <c r="S10" s="5"/>
      <c r="T10" s="5"/>
    </row>
    <row r="11" s="4" customFormat="tru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5"/>
      <c r="Q11" s="20"/>
      <c r="R11" s="5"/>
      <c r="S11" s="5"/>
      <c r="T11" s="5"/>
    </row>
    <row r="12" s="4" customFormat="true" ht="34.5" hidden="false" customHeight="true" outlineLevel="0" collapsed="false">
      <c r="A12" s="22" t="s">
        <v>20</v>
      </c>
      <c r="B12" s="13" t="s">
        <v>19</v>
      </c>
      <c r="C12" s="14" t="n">
        <v>2001</v>
      </c>
      <c r="D12" s="14" t="n">
        <v>2033</v>
      </c>
      <c r="E12" s="14" t="n">
        <v>757</v>
      </c>
      <c r="F12" s="14" t="n">
        <v>75704</v>
      </c>
      <c r="G12" s="15" t="n">
        <v>350000</v>
      </c>
      <c r="H12" s="16" t="n">
        <v>0</v>
      </c>
      <c r="I12" s="15" t="n">
        <v>63021</v>
      </c>
      <c r="J12" s="15" t="n">
        <v>65159</v>
      </c>
      <c r="K12" s="15" t="n">
        <v>67370</v>
      </c>
      <c r="L12" s="15" t="n">
        <v>69655</v>
      </c>
      <c r="M12" s="15" t="n">
        <v>72018</v>
      </c>
      <c r="N12" s="23" t="n">
        <v>74461</v>
      </c>
      <c r="O12" s="24" t="n">
        <f aca="false">G12</f>
        <v>350000</v>
      </c>
      <c r="P12" s="20"/>
      <c r="Q12" s="20"/>
      <c r="R12" s="5"/>
      <c r="S12" s="5"/>
      <c r="T12" s="5"/>
    </row>
    <row r="13" s="4" customFormat="tru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5"/>
      <c r="Q13" s="20"/>
      <c r="R13" s="5"/>
      <c r="S13" s="5"/>
      <c r="T13" s="5"/>
    </row>
    <row r="14" s="4" customFormat="true" ht="36" hidden="false" customHeight="true" outlineLevel="0" collapsed="false">
      <c r="A14" s="22" t="s">
        <v>21</v>
      </c>
      <c r="B14" s="13" t="s">
        <v>19</v>
      </c>
      <c r="C14" s="14" t="n">
        <v>2006</v>
      </c>
      <c r="D14" s="14" t="n">
        <v>2040</v>
      </c>
      <c r="E14" s="14" t="n">
        <v>757</v>
      </c>
      <c r="F14" s="14" t="n">
        <v>75704</v>
      </c>
      <c r="G14" s="15" t="n">
        <v>500000</v>
      </c>
      <c r="H14" s="16" t="n">
        <v>0</v>
      </c>
      <c r="I14" s="15" t="n">
        <v>71190</v>
      </c>
      <c r="J14" s="15" t="n">
        <v>72332</v>
      </c>
      <c r="K14" s="15" t="n">
        <v>73484</v>
      </c>
      <c r="L14" s="15" t="n">
        <v>74627</v>
      </c>
      <c r="M14" s="15" t="n">
        <v>75778</v>
      </c>
      <c r="N14" s="23" t="n">
        <v>76919</v>
      </c>
      <c r="O14" s="15" t="n">
        <f aca="false">G14</f>
        <v>500000</v>
      </c>
      <c r="P14" s="20"/>
      <c r="Q14" s="20"/>
      <c r="R14" s="5"/>
      <c r="S14" s="5"/>
      <c r="T14" s="5"/>
    </row>
    <row r="15" s="4" customFormat="true" ht="15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5"/>
      <c r="Q15" s="20"/>
      <c r="R15" s="5"/>
      <c r="S15" s="5"/>
      <c r="T15" s="5"/>
    </row>
    <row r="16" s="4" customFormat="true" ht="36.75" hidden="false" customHeight="true" outlineLevel="0" collapsed="false">
      <c r="A16" s="22" t="s">
        <v>22</v>
      </c>
      <c r="B16" s="13" t="s">
        <v>19</v>
      </c>
      <c r="C16" s="14" t="n">
        <v>2009</v>
      </c>
      <c r="D16" s="14" t="n">
        <v>2040</v>
      </c>
      <c r="E16" s="14" t="n">
        <v>757</v>
      </c>
      <c r="F16" s="14" t="n">
        <v>75704</v>
      </c>
      <c r="G16" s="15" t="n">
        <v>500000</v>
      </c>
      <c r="H16" s="16" t="n">
        <v>0</v>
      </c>
      <c r="I16" s="15" t="n">
        <v>112152</v>
      </c>
      <c r="J16" s="15" t="n">
        <v>114024</v>
      </c>
      <c r="K16" s="15" t="n">
        <v>115869</v>
      </c>
      <c r="L16" s="15" t="n">
        <v>117723</v>
      </c>
      <c r="M16" s="15" t="n">
        <v>119570</v>
      </c>
      <c r="N16" s="23" t="n">
        <v>121423</v>
      </c>
      <c r="O16" s="15" t="n">
        <f aca="false">G16</f>
        <v>500000</v>
      </c>
      <c r="P16" s="20"/>
      <c r="Q16" s="20"/>
      <c r="R16" s="5"/>
      <c r="S16" s="5"/>
      <c r="T16" s="5"/>
    </row>
    <row r="17" s="28" customFormat="true" ht="19.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  <c r="Q17" s="27"/>
      <c r="R17" s="26"/>
      <c r="S17" s="26"/>
      <c r="T17" s="26"/>
    </row>
    <row r="18" s="4" customFormat="true" ht="39.75" hidden="false" customHeight="true" outlineLevel="0" collapsed="false">
      <c r="A18" s="29" t="s">
        <v>23</v>
      </c>
      <c r="B18" s="30" t="s">
        <v>19</v>
      </c>
      <c r="C18" s="31" t="n">
        <v>2010</v>
      </c>
      <c r="D18" s="31" t="n">
        <v>2042</v>
      </c>
      <c r="E18" s="31" t="n">
        <v>757</v>
      </c>
      <c r="F18" s="31" t="n">
        <v>75704</v>
      </c>
      <c r="G18" s="32" t="n">
        <v>191400</v>
      </c>
      <c r="H18" s="33" t="n">
        <v>0</v>
      </c>
      <c r="I18" s="32" t="n">
        <v>41205</v>
      </c>
      <c r="J18" s="32" t="n">
        <v>41900</v>
      </c>
      <c r="K18" s="32" t="n">
        <v>42642</v>
      </c>
      <c r="L18" s="32" t="n">
        <v>43374</v>
      </c>
      <c r="M18" s="32" t="n">
        <v>44098</v>
      </c>
      <c r="N18" s="34" t="n">
        <v>44812</v>
      </c>
      <c r="O18" s="32" t="n">
        <f aca="false">G18</f>
        <v>191400</v>
      </c>
      <c r="P18" s="20"/>
      <c r="Q18" s="35"/>
      <c r="R18" s="5"/>
      <c r="S18" s="5"/>
      <c r="T18" s="5"/>
    </row>
    <row r="19" s="4" customFormat="true" ht="26.2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7" t="n">
        <f aca="false">G18+G12+G14+G10+G16</f>
        <v>2321400</v>
      </c>
      <c r="H19" s="38" t="n">
        <f aca="false">H18+H12+H16+H14+H10</f>
        <v>0</v>
      </c>
      <c r="I19" s="37" t="n">
        <f aca="false">I18+I12+I16+I14+I10</f>
        <v>428159</v>
      </c>
      <c r="J19" s="37" t="n">
        <f aca="false">J18+J12+J16+J14+J10</f>
        <v>438775</v>
      </c>
      <c r="K19" s="37" t="n">
        <f aca="false">K18+K12+K16+K14+K10</f>
        <v>449657</v>
      </c>
      <c r="L19" s="37" t="n">
        <f aca="false">L18+L12+L16+L14+L10</f>
        <v>460769</v>
      </c>
      <c r="M19" s="37" t="n">
        <f aca="false">M18+M12+M16+M14+M10</f>
        <v>472126</v>
      </c>
      <c r="N19" s="39" t="n">
        <f aca="false">N18+N12+N16+N14+N10</f>
        <v>483727</v>
      </c>
      <c r="O19" s="40" t="n">
        <f aca="false">O18+O12+O14+O10+O16</f>
        <v>2321400</v>
      </c>
      <c r="P19" s="41"/>
      <c r="Q19" s="42"/>
      <c r="R19" s="5"/>
      <c r="S19" s="5"/>
      <c r="T19" s="5"/>
    </row>
    <row r="21" customFormat="false" ht="15.75" hidden="false" customHeight="false" outlineLevel="0" collapsed="false">
      <c r="A21" s="43" t="s">
        <v>25</v>
      </c>
      <c r="P21" s="44"/>
    </row>
    <row r="23" customFormat="false" ht="17.25" hidden="false" customHeight="true" outlineLevel="0" collapsed="false">
      <c r="K23" s="45"/>
    </row>
  </sheetData>
  <mergeCells count="17">
    <mergeCell ref="A3:O3"/>
    <mergeCell ref="A4:C4"/>
    <mergeCell ref="A5:A6"/>
    <mergeCell ref="B5:B6"/>
    <mergeCell ref="C5:D6"/>
    <mergeCell ref="E5:F6"/>
    <mergeCell ref="G5:G6"/>
    <mergeCell ref="H5:H6"/>
    <mergeCell ref="I5:N6"/>
    <mergeCell ref="O5:O6"/>
    <mergeCell ref="A9:O9"/>
    <mergeCell ref="A11:O11"/>
    <mergeCell ref="A13:O13"/>
    <mergeCell ref="A15:O15"/>
    <mergeCell ref="A17:G17"/>
    <mergeCell ref="I17:O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0-11-15T10:57:34Z</cp:lastPrinted>
  <dcterms:modified xsi:type="dcterms:W3CDTF">2011-11-14T13:34:18Z</dcterms:modified>
  <cp:revision>0</cp:revision>
  <dc:subject/>
  <dc:title/>
</cp:coreProperties>
</file>